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 бюджете муниципального образования </t>
  </si>
  <si>
    <t xml:space="preserve"> "Городское поселение Суслонгер" на 2017 год”</t>
  </si>
  <si>
    <t xml:space="preserve">          в редакции решения от "15" августа 2017 года № 213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Суслонгер"</t>
  </si>
  <si>
    <t xml:space="preserve"> на 2017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30.856</v>
      </c>
    </row>
    <row r="15" s="24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3" t="n">
        <f aca="false">J16+J20</f>
        <v>530.856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33994.57649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33994.57649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33994.57649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5" t="s">
        <v>29</v>
      </c>
      <c r="J19" s="21" t="n">
        <v>-33994.57649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6" t="s">
        <v>31</v>
      </c>
      <c r="J20" s="21" t="n">
        <f aca="false">J21</f>
        <v>34525.43249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6" t="s">
        <v>32</v>
      </c>
      <c r="J21" s="21" t="n">
        <f aca="false">J22</f>
        <v>34525.43249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6" t="s">
        <v>34</v>
      </c>
      <c r="J22" s="21" t="n">
        <f aca="false">J23</f>
        <v>34525.43249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5" t="s">
        <v>35</v>
      </c>
      <c r="J23" s="21" t="n">
        <v>34525.4324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I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2-03T15:03:02Z</cp:lastPrinted>
  <dcterms:modified xsi:type="dcterms:W3CDTF">2017-08-24T11:51:24Z</dcterms:modified>
  <cp:revision>0</cp:revision>
  <dc:subject/>
  <dc:title/>
</cp:coreProperties>
</file>