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Суслонгер" на 2016 год”</t>
  </si>
  <si>
    <t xml:space="preserve">в редакции Решения от "27" октября 2016 года № 147 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Суслонгер"</t>
  </si>
  <si>
    <t xml:space="preserve"> на 2016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524.900000000002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524.900000000002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43569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43569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43569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43569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44093.9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44093.9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44093.9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44093.9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2-03T15:03:02Z</cp:lastPrinted>
  <dcterms:modified xsi:type="dcterms:W3CDTF">2016-12-15T11:54:04Z</dcterms:modified>
  <cp:revision>0</cp:revision>
  <dc:subject/>
  <dc:title/>
</cp:coreProperties>
</file>