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Городское поселение Суслонгер" на 2016 год”</t>
  </si>
  <si>
    <t xml:space="preserve">в редакции Решения от "20" июня 2016 года № 140  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Суслонгер"</t>
  </si>
  <si>
    <t xml:space="preserve"> на 2016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50.56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47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</f>
        <v>524.900000000002</v>
      </c>
    </row>
    <row r="15" s="23" customFormat="true" ht="4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f aca="false">J16+J20</f>
        <v>524.900000000002</v>
      </c>
    </row>
    <row r="16" customFormat="false" ht="33.7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1" t="n">
        <f aca="false">J17</f>
        <v>-43789</v>
      </c>
    </row>
    <row r="17" customFormat="false" ht="37.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9" t="s">
        <v>17</v>
      </c>
      <c r="G17" s="19" t="s">
        <v>18</v>
      </c>
      <c r="H17" s="19" t="s">
        <v>22</v>
      </c>
      <c r="I17" s="22" t="s">
        <v>25</v>
      </c>
      <c r="J17" s="21" t="n">
        <f aca="false">J18</f>
        <v>-43789</v>
      </c>
    </row>
    <row r="18" customFormat="false" ht="39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9" t="s">
        <v>17</v>
      </c>
      <c r="G18" s="19" t="s">
        <v>18</v>
      </c>
      <c r="H18" s="19" t="s">
        <v>26</v>
      </c>
      <c r="I18" s="22" t="s">
        <v>27</v>
      </c>
      <c r="J18" s="21" t="n">
        <f aca="false">J19</f>
        <v>-43789</v>
      </c>
    </row>
    <row r="19" customFormat="false" ht="4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9" t="s">
        <v>28</v>
      </c>
      <c r="G19" s="19" t="s">
        <v>18</v>
      </c>
      <c r="H19" s="19" t="s">
        <v>26</v>
      </c>
      <c r="I19" s="24" t="s">
        <v>29</v>
      </c>
      <c r="J19" s="21" t="n">
        <v>-43789</v>
      </c>
    </row>
    <row r="20" customFormat="false" ht="34.5" hidden="false" customHeight="tru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30</v>
      </c>
      <c r="I20" s="25" t="s">
        <v>31</v>
      </c>
      <c r="J20" s="21" t="n">
        <f aca="false">J21</f>
        <v>44313.9</v>
      </c>
    </row>
    <row r="21" customFormat="false" ht="39.7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9" t="s">
        <v>17</v>
      </c>
      <c r="G21" s="19" t="s">
        <v>18</v>
      </c>
      <c r="H21" s="19" t="s">
        <v>30</v>
      </c>
      <c r="I21" s="25" t="s">
        <v>32</v>
      </c>
      <c r="J21" s="21" t="n">
        <f aca="false">J22</f>
        <v>44313.9</v>
      </c>
    </row>
    <row r="22" customFormat="false" ht="39.7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9" t="s">
        <v>17</v>
      </c>
      <c r="G22" s="19" t="s">
        <v>18</v>
      </c>
      <c r="H22" s="19" t="s">
        <v>33</v>
      </c>
      <c r="I22" s="25" t="s">
        <v>34</v>
      </c>
      <c r="J22" s="21" t="n">
        <f aca="false">J23</f>
        <v>44313.9</v>
      </c>
    </row>
    <row r="23" customFormat="false" ht="48.7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9" t="s">
        <v>28</v>
      </c>
      <c r="G23" s="19" t="s">
        <v>18</v>
      </c>
      <c r="H23" s="19" t="s">
        <v>33</v>
      </c>
      <c r="I23" s="24" t="s">
        <v>35</v>
      </c>
      <c r="J23" s="21" t="n">
        <v>44313.9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984027777777778" right="0.7875" top="0.747916666666667" bottom="0.590277777777778" header="0.511805555555556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5-12-03T15:03:02Z</cp:lastPrinted>
  <dcterms:modified xsi:type="dcterms:W3CDTF">2016-06-23T05:33:44Z</dcterms:modified>
  <cp:revision>0</cp:revision>
  <dc:subject/>
  <dc:title/>
</cp:coreProperties>
</file>