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6 год”</t>
  </si>
  <si>
    <t xml:space="preserve">            от "21"  декабря  2015 года №73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16650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16650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16650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16650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16650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16650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16650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6650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07:05:03Z</cp:lastPrinted>
  <dcterms:modified xsi:type="dcterms:W3CDTF">2016-01-22T11:43:54Z</dcterms:modified>
  <cp:revision>0</cp:revision>
  <dc:subject/>
  <dc:title/>
</cp:coreProperties>
</file>