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8 год”</t>
  </si>
  <si>
    <t xml:space="preserve">            от "18"  декабря  2017 года № 176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219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219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219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219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219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219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219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219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07:05:03Z</cp:lastPrinted>
  <dcterms:modified xsi:type="dcterms:W3CDTF">2017-12-19T05:43:57Z</dcterms:modified>
  <cp:revision>0</cp:revision>
  <dc:subject/>
  <dc:title/>
</cp:coreProperties>
</file>