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Шелангерское сельское поселение" на 2017 год”</t>
  </si>
  <si>
    <t xml:space="preserve"> в редакции решения от "09" февраля 2017 года № 152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Шелангерское сельское поселение"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529.294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529.294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15624.906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15624.906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15624.906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15624.906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16154.2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16154.2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16154.2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16154.2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2</cp:lastModifiedBy>
  <cp:lastPrinted>2015-12-03T07:05:03Z</cp:lastPrinted>
  <dcterms:modified xsi:type="dcterms:W3CDTF">2017-02-20T07:18:35Z</dcterms:modified>
  <cp:revision>0</cp:revision>
  <dc:subject/>
  <dc:title/>
</cp:coreProperties>
</file>