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0 год</t>
  </si>
  <si>
    <t xml:space="preserve">и плановый период 2021 и 2022 годов"</t>
  </si>
  <si>
    <t xml:space="preserve">  от "____" декабря 2019 года  № ____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5" t="n">
        <v>202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3000</v>
      </c>
      <c r="K16" s="21" t="n">
        <f aca="false">K17+K19</f>
        <v>100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7550</v>
      </c>
      <c r="K17" s="21" t="n">
        <f aca="false">K18</f>
        <v>5550</v>
      </c>
    </row>
    <row r="18" customFormat="false" ht="84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 t="n">
        <v>7550</v>
      </c>
      <c r="K18" s="21" t="n">
        <v>555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-4550</v>
      </c>
      <c r="K19" s="21" t="n">
        <f aca="false">K20</f>
        <v>-4550</v>
      </c>
    </row>
    <row r="20" customFormat="false" ht="87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 t="n">
        <v>-4550</v>
      </c>
      <c r="K20" s="21" t="n">
        <v>-4550</v>
      </c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3000</v>
      </c>
      <c r="K21" s="21" t="n">
        <f aca="false">K22</f>
        <v>-100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3000</v>
      </c>
      <c r="K22" s="21" t="n">
        <f aca="false">K23</f>
        <v>-1000</v>
      </c>
    </row>
    <row r="23" customFormat="false" ht="93.75" hidden="false" customHeight="fals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3000</v>
      </c>
      <c r="K23" s="21" t="n">
        <f aca="false">K24</f>
        <v>-1000</v>
      </c>
    </row>
    <row r="24" customFormat="false" ht="112.5" hidden="false" customHeight="fals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3000</v>
      </c>
      <c r="K24" s="21" t="n">
        <v>-1000</v>
      </c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658202.4</v>
      </c>
      <c r="K26" s="21" t="n">
        <f aca="false">K27</f>
        <v>-648915.5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658202.4</v>
      </c>
      <c r="K27" s="21" t="n">
        <f aca="false">K28</f>
        <v>-648915.5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658202.4</v>
      </c>
      <c r="K28" s="21" t="n">
        <f aca="false">K29</f>
        <v>-648915.5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658202.4</v>
      </c>
      <c r="K29" s="21" t="n">
        <v>-648915.5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658202.4</v>
      </c>
      <c r="K30" s="21" t="n">
        <f aca="false">K31</f>
        <v>648915.5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658202.4</v>
      </c>
      <c r="K31" s="21" t="n">
        <f aca="false">K32</f>
        <v>648915.5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658202.4</v>
      </c>
      <c r="K32" s="21" t="n">
        <f aca="false">K33</f>
        <v>648915.5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658202.4</v>
      </c>
      <c r="K33" s="21" t="n">
        <v>648915.5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18-12-06T14:15:29Z</cp:lastPrinted>
  <dcterms:modified xsi:type="dcterms:W3CDTF">2019-11-13T14:31:10Z</dcterms:modified>
  <cp:revision>0</cp:revision>
  <dc:subject/>
  <dc:title/>
</cp:coreProperties>
</file>