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5 год"</t>
  </si>
  <si>
    <t xml:space="preserve">от __ декабря 2014 г. №  ___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0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0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16243.2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16243.2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16243.2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16243.2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16243.2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16243.2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16243.2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16243.2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21:53Z</cp:lastPrinted>
  <dcterms:modified xsi:type="dcterms:W3CDTF">2014-11-10T14:34:45Z</dcterms:modified>
  <cp:revision>0</cp:revision>
  <dc:subject/>
  <dc:title/>
</cp:coreProperties>
</file>