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5 год”</t>
  </si>
  <si>
    <t xml:space="preserve">             от "____" декабря  2014 года №____          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57.7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5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60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81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0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5058.8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5058.8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5058.8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5058.8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5058.8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5058.8</v>
      </c>
    </row>
    <row r="32" customFormat="false" ht="36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5058.8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5058.8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3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123</cp:lastModifiedBy>
  <cp:lastPrinted>2014-11-12T07:20:30Z</cp:lastPrinted>
  <dcterms:modified xsi:type="dcterms:W3CDTF">2014-11-12T07:20:32Z</dcterms:modified>
  <cp:revision>0</cp:revision>
  <dc:subject/>
  <dc:title/>
</cp:coreProperties>
</file>