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45.288</v>
      </c>
      <c r="D7" s="11" t="n">
        <f aca="false">C7/B7</f>
        <v>1.1612307692307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24.1</v>
      </c>
      <c r="D9" s="17" t="n">
        <f aca="false">C9/B9</f>
        <v>0.708823529411765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3</v>
      </c>
      <c r="D11" s="17" t="n">
        <f aca="false">C11/B11</f>
        <v>0.1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18.888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1.3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.7</v>
      </c>
      <c r="D14" s="17"/>
    </row>
    <row r="15" customFormat="false" ht="27.75" hidden="false" customHeight="true" outlineLevel="0" collapsed="false">
      <c r="A15" s="20" t="s">
        <v>14</v>
      </c>
      <c r="B15" s="21" t="n">
        <v>1191.8</v>
      </c>
      <c r="C15" s="22" t="n">
        <v>588.2</v>
      </c>
      <c r="D15" s="17" t="n">
        <f aca="false">C15/B15</f>
        <v>0.493539184426917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0.8</v>
      </c>
      <c r="C16" s="24" t="n">
        <f aca="false">C7+C15</f>
        <v>633.488</v>
      </c>
      <c r="D16" s="11" t="n">
        <f aca="false">C16/B16</f>
        <v>0.514696132596685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5</v>
      </c>
      <c r="C18" s="28" t="n">
        <v>308.30908</v>
      </c>
      <c r="D18" s="11" t="n">
        <f aca="false">C18/B18</f>
        <v>0.456754192592593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248.58834</v>
      </c>
      <c r="D19" s="11" t="n">
        <f aca="false">C19/B19</f>
        <v>0.737650860534125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3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.8</v>
      </c>
      <c r="C22" s="28" t="n">
        <v>29.30832</v>
      </c>
      <c r="D22" s="11" t="n">
        <f aca="false">C22/B22</f>
        <v>0.466692993630573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44</v>
      </c>
      <c r="D26" s="11" t="n">
        <f aca="false">C26/B26</f>
        <v>0.307692307692308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 t="n">
        <v>34</v>
      </c>
      <c r="D27" s="11" t="n">
        <f aca="false">C27/B27</f>
        <v>0.317757009345794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0</v>
      </c>
      <c r="D28" s="11" t="n">
        <f aca="false">C28/B28</f>
        <v>0.285714285714286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0.8</v>
      </c>
      <c r="C31" s="33" t="n">
        <f aca="false">C23+C22+C21+C19+C18+C20+C26+C25+C30+C24</f>
        <v>630.20574</v>
      </c>
      <c r="D31" s="11" t="n">
        <f aca="false">C31/B31</f>
        <v>0.512029363015925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3.28226000000007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2:11:50Z</dcterms:modified>
  <cp:revision>0</cp:revision>
  <dc:subject/>
  <dc:title/>
</cp:coreProperties>
</file>