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сентября 2015 года</t>
  </si>
  <si>
    <t xml:space="preserve">Наименование </t>
  </si>
  <si>
    <t xml:space="preserve">план на 2015 год</t>
  </si>
  <si>
    <t xml:space="preserve">факт на 1.09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54.15</v>
      </c>
      <c r="D7" s="11" t="n">
        <f aca="false">C7/B7</f>
        <v>1.38846153846154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27.65</v>
      </c>
      <c r="D9" s="17" t="n">
        <f aca="false">C9/B9</f>
        <v>0.813235294117647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1.2</v>
      </c>
      <c r="D11" s="17" t="n">
        <f aca="false">C11/B11</f>
        <v>0.4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23.3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2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1.8</v>
      </c>
      <c r="C15" s="22" t="n">
        <v>773.25</v>
      </c>
      <c r="D15" s="17" t="n">
        <f aca="false">C15/B15</f>
        <v>0.648808524920289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0.8</v>
      </c>
      <c r="C16" s="24" t="n">
        <f aca="false">C7+C15</f>
        <v>827.4</v>
      </c>
      <c r="D16" s="11" t="n">
        <f aca="false">C16/B16</f>
        <v>0.672245693857654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5</v>
      </c>
      <c r="C18" s="28" t="n">
        <v>367.02147</v>
      </c>
      <c r="D18" s="11" t="n">
        <f aca="false">C18/B18</f>
        <v>0.543735511111111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292.14381</v>
      </c>
      <c r="D19" s="11" t="n">
        <f aca="false">C19/B19</f>
        <v>0.866895578635015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 t="n">
        <v>3</v>
      </c>
      <c r="C21" s="28"/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.8</v>
      </c>
      <c r="C22" s="28" t="n">
        <v>42.04266</v>
      </c>
      <c r="D22" s="11" t="n">
        <f aca="false">C22/B22</f>
        <v>0.669469108280255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72.19532</v>
      </c>
      <c r="D26" s="11" t="n">
        <f aca="false">C26/B26</f>
        <v>0.504862377622378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 t="n">
        <v>62.19532</v>
      </c>
      <c r="D27" s="11" t="n">
        <f aca="false">C27/B27</f>
        <v>0.581264672897196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0</v>
      </c>
      <c r="D28" s="11" t="n">
        <f aca="false">C28/B28</f>
        <v>0.285714285714286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0.8</v>
      </c>
      <c r="C31" s="33" t="n">
        <f aca="false">C23+C22+C21+C19+C18+C20+C26+C25+C30+C24</f>
        <v>773.40326</v>
      </c>
      <c r="D31" s="11" t="n">
        <f aca="false">C31/B31</f>
        <v>0.628374439389015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53.9967399999999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9-17T07:02:55Z</dcterms:modified>
  <cp:revision>0</cp:revision>
  <dc:subject/>
  <dc:title/>
</cp:coreProperties>
</file>