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6 год”</t>
  </si>
  <si>
    <t xml:space="preserve">            от "22"  декабря  2015 года №75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8179.1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8179.1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8179.1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8179.1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8179.1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8179.1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8179.1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8179.1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01-22T10:59:40Z</dcterms:modified>
  <cp:revision>0</cp:revision>
  <dc:subject/>
  <dc:title/>
</cp:coreProperties>
</file>