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6 год”</t>
  </si>
  <si>
    <t xml:space="preserve">в редакции решения от "30"  декабря  2016 года № 150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3" t="s">
        <v>4</v>
      </c>
      <c r="G5" s="3"/>
      <c r="H5" s="3"/>
      <c r="I5" s="3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311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311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10164.877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10164.877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10164.877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10164.877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10475.877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10475.877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10475.877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10475.87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0">
    <mergeCell ref="I1:J1"/>
    <mergeCell ref="I2:J2"/>
    <mergeCell ref="I3:J3"/>
    <mergeCell ref="A4:J4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03-29T05:56:34Z</dcterms:modified>
  <cp:revision>0</cp:revision>
  <dc:subject/>
  <dc:title/>
</cp:coreProperties>
</file>