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ужмарское сельское поселение" на 2017 год”</t>
  </si>
  <si>
    <t xml:space="preserve">            от "23"  декабря  2016 года № 145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ужмарское сельское поселение" на 2017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7338.6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7338.6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7338.6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7338.6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7338.6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7338.6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7338.6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7338.6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6-12-03T13:32:53Z</cp:lastPrinted>
  <dcterms:modified xsi:type="dcterms:W3CDTF">2017-01-09T10:55:39Z</dcterms:modified>
  <cp:revision>0</cp:revision>
  <dc:subject/>
  <dc:title/>
</cp:coreProperties>
</file>