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 1</t>
  </si>
  <si>
    <t xml:space="preserve">                        к Решению Собрания депутатов</t>
  </si>
  <si>
    <t xml:space="preserve">"Об  исполнении бюджета муниципального образования                                                     "Кужмарское сельское поселение" за 2018 год”</t>
  </si>
  <si>
    <t xml:space="preserve">от "26" апреля 2019 года № 27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41.2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7.25" hidden="false" customHeight="true" outlineLevel="0" collapsed="false">
      <c r="A4" s="2"/>
      <c r="B4" s="5"/>
      <c r="C4" s="2"/>
      <c r="D4" s="2"/>
      <c r="E4" s="5"/>
      <c r="F4" s="6" t="s">
        <v>3</v>
      </c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-52.5530300000009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-52.5530300000009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9076.14585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9076.14585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9076.14585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9076.14585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9023.59282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9023.59282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9023.59282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9023.59282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F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2</cp:lastModifiedBy>
  <cp:lastPrinted>2015-11-28T09:50:49Z</cp:lastPrinted>
  <dcterms:modified xsi:type="dcterms:W3CDTF">2019-05-15T10:23:58Z</dcterms:modified>
  <cp:revision>0</cp:revision>
  <dc:subject/>
  <dc:title/>
</cp:coreProperties>
</file>