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6 год”</t>
  </si>
  <si>
    <t xml:space="preserve">в редакции Решения от "26" февраля  2016 года № 68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12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12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290.8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290.8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290.8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290.8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410.8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410.8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410.8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410.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12-16T11:00:33Z</dcterms:modified>
  <cp:revision>0</cp:revision>
  <dc:subject/>
  <dc:title/>
</cp:coreProperties>
</file>