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6 год”</t>
  </si>
  <si>
    <t xml:space="preserve">в редакции Решения от "30" декабря 2016 года № 106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12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12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4965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4965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4965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4965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5085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5085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5085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508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8T12:55:35Z</cp:lastPrinted>
  <dcterms:modified xsi:type="dcterms:W3CDTF">2017-03-28T12:55:37Z</dcterms:modified>
  <cp:revision>0</cp:revision>
  <dc:subject/>
  <dc:title/>
</cp:coreProperties>
</file>