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1</t>
  </si>
  <si>
    <t xml:space="preserve">                  к Решению собрания депутатов</t>
  </si>
  <si>
    <t xml:space="preserve">   “Об исполнении бюджета муниципального образования </t>
  </si>
  <si>
    <t xml:space="preserve"> "Городское поселение Красногорский" за 2017 год”</t>
  </si>
  <si>
    <t xml:space="preserve">от "18" апреля 2019 года № 288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З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56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3.85"/>
    <col collapsed="false" customWidth="true" hidden="false" outlineLevel="0" max="6" min="6" style="1" width="3.7"/>
    <col collapsed="false" customWidth="true" hidden="false" outlineLevel="0" max="7" min="7" style="1" width="6.85"/>
    <col collapsed="false" customWidth="true" hidden="false" outlineLevel="0" max="8" min="8" style="1" width="5.41"/>
    <col collapsed="false" customWidth="true" hidden="false" outlineLevel="0" max="9" min="9" style="2" width="50.7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7" t="s">
        <v>2</v>
      </c>
      <c r="H3" s="7"/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-222.865259999999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-222.865259999999</v>
      </c>
    </row>
    <row r="16" customFormat="false" ht="32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53635.43252</v>
      </c>
    </row>
    <row r="17" customFormat="false" ht="36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53635.43252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53635.43252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53635.43252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53412.56726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53412.56726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53412.56726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53412.56726</v>
      </c>
    </row>
  </sheetData>
  <mergeCells count="11">
    <mergeCell ref="I1:J1"/>
    <mergeCell ref="I2:J2"/>
    <mergeCell ref="G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5-17T07:56:21Z</dcterms:modified>
  <cp:revision>0</cp:revision>
  <dc:subject/>
  <dc:title/>
</cp:coreProperties>
</file>