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"Об исполнении бюджета муниципального образования                                       "Красноярское сельское поселение" за 2018 год"</t>
  </si>
  <si>
    <t xml:space="preserve"> от 23 апреля  2019 года №  179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37.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-244.668900000001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-244.668900000001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5308.63244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5308.63244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5308.63244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5308.63244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5063.96354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5063.96354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5063.96354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5063.96354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A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7-03-28T12:55:35Z</cp:lastPrinted>
  <dcterms:modified xsi:type="dcterms:W3CDTF">2019-04-26T05:28:48Z</dcterms:modified>
  <cp:revision>0</cp:revision>
  <dc:subject/>
  <dc:title/>
</cp:coreProperties>
</file>