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6 год”</t>
  </si>
  <si>
    <t xml:space="preserve">  в редакции Решения от "30" декабря  2016 года № 135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мар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127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127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6706.065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6706.065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6706.065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6706.065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6833.065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6833.065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6833.065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6833.065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7-03-28T10:15:32Z</dcterms:modified>
  <cp:revision>0</cp:revision>
  <dc:subject/>
  <dc:title/>
</cp:coreProperties>
</file>