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4 год”</t>
  </si>
  <si>
    <t xml:space="preserve">в редакции Решения от  22  июля 2014 года №  225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25</f>
        <v>15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15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7876.4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7876.4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7876.4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7876.4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8026.4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8026.4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8026.4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8026.4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05T09:54:26Z</cp:lastPrinted>
  <dcterms:modified xsi:type="dcterms:W3CDTF">2014-07-28T05:46:06Z</dcterms:modified>
  <cp:revision>0</cp:revision>
  <dc:subject/>
  <dc:title/>
</cp:coreProperties>
</file>