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7 год”</t>
  </si>
  <si>
    <t xml:space="preserve">           в редакции Решения  от "07" февраля 2017 года № 147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60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60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5241.2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5241.2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5241.2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5241.2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5841.2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5841.2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5841.2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5841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16T07:50:32Z</cp:lastPrinted>
  <dcterms:modified xsi:type="dcterms:W3CDTF">2017-02-20T07:20:05Z</dcterms:modified>
  <cp:revision>0</cp:revision>
  <dc:subject/>
  <dc:title/>
</cp:coreProperties>
</file>