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6 год”</t>
  </si>
  <si>
    <t xml:space="preserve">           в редакции Решения  от "____" декабря 2016 года № ___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6485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6485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6485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6485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6485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6485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6485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648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6-12-16T07:50:32Z</cp:lastPrinted>
  <dcterms:modified xsi:type="dcterms:W3CDTF">2016-12-30T10:10:16Z</dcterms:modified>
  <cp:revision>0</cp:revision>
  <dc:subject/>
  <dc:title/>
</cp:coreProperties>
</file>