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окшайское сельское поселение" на 2016 год”</t>
  </si>
  <si>
    <t xml:space="preserve">в редакции решения от " 07 " сентября  2016 года № 122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окшайское сельское поселение" на 2016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7" t="s">
        <v>4</v>
      </c>
      <c r="G5" s="7"/>
      <c r="H5" s="7"/>
      <c r="I5" s="7"/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0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0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6545.5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6545.5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6545.5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6545.5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6545.5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6545.5</v>
      </c>
    </row>
    <row r="22" customFormat="false" ht="36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6545.5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6545.5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I3:J3"/>
    <mergeCell ref="A4:J4"/>
    <mergeCell ref="F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5-11-28T09:50:49Z</cp:lastPrinted>
  <dcterms:modified xsi:type="dcterms:W3CDTF">2016-12-16T07:21:27Z</dcterms:modified>
  <cp:revision>0</cp:revision>
  <dc:subject/>
  <dc:title/>
</cp:coreProperties>
</file>