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1</t>
  </si>
  <si>
    <t xml:space="preserve">                        к Решению Собрания депутатов</t>
  </si>
  <si>
    <t xml:space="preserve">                   "Об исполнении бюджета муниципального образования</t>
  </si>
  <si>
    <t xml:space="preserve">     "Исменецкое сельское поселение" за 2017 год"</t>
  </si>
  <si>
    <t xml:space="preserve">от "17" мая 2018 года № 222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" з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6" t="s">
        <v>2</v>
      </c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6" t="s">
        <v>4</v>
      </c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340.06155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340.06155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4008.45596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4008.45596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4008.45596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4008.45596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4348.51751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4348.51751</v>
      </c>
    </row>
    <row r="22" customFormat="false" ht="41.25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4348.51751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4348.51751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E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8-09-07T09:04:46Z</dcterms:modified>
  <cp:revision>0</cp:revision>
  <dc:subject/>
  <dc:title/>
</cp:coreProperties>
</file>