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5 год”</t>
  </si>
  <si>
    <t xml:space="preserve">  в редакции Решения от " 06 " февраля  2015 года № 45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161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161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4122.4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4122.4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4122.4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4122.4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4283.4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4283.4</v>
      </c>
    </row>
    <row r="32" customFormat="false" ht="39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4283.4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4283.4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9"/>
      <c r="B60" s="29"/>
      <c r="C60" s="29"/>
      <c r="D60" s="29"/>
      <c r="E60" s="29"/>
      <c r="F60" s="30"/>
      <c r="G60" s="30"/>
      <c r="H60" s="26"/>
      <c r="I60" s="27"/>
      <c r="J60" s="28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7"/>
      <c r="K61" s="23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02-13T06:01:52Z</cp:lastPrinted>
  <dcterms:modified xsi:type="dcterms:W3CDTF">2015-02-13T06:02:03Z</dcterms:modified>
  <cp:revision>0</cp:revision>
  <dc:subject/>
  <dc:title/>
</cp:coreProperties>
</file>