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Исменецкое сельское поселение" на 2017 год”</t>
  </si>
  <si>
    <t xml:space="preserve">в редакции решения от "28" апреля  2017 года № 172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Исменецкое сельское поселение" н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7" t="s">
        <v>4</v>
      </c>
      <c r="G5" s="7"/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33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33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3748.7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3748.7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3748.7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3748.7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4078.7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4078.7</v>
      </c>
    </row>
    <row r="22" customFormat="false" ht="41.2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4078.7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4078.7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2</cp:lastModifiedBy>
  <cp:lastPrinted>2015-11-28T09:50:49Z</cp:lastPrinted>
  <dcterms:modified xsi:type="dcterms:W3CDTF">2017-05-16T13:52:01Z</dcterms:modified>
  <cp:revision>0</cp:revision>
  <dc:subject/>
  <dc:title/>
</cp:coreProperties>
</file>