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7 год”</t>
  </si>
  <si>
    <t xml:space="preserve">в редакции решения от "10" марта  2017 года № 159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33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33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418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418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418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418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748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748.7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748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74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7-05-16T13:30:31Z</dcterms:modified>
  <cp:revision>0</cp:revision>
  <dc:subject/>
  <dc:title/>
</cp:coreProperties>
</file>