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6 год”</t>
  </si>
  <si>
    <t xml:space="preserve">в редакции решения  от " 17 "  июня  2016 года № 121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105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105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928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928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928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928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033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033.3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033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033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06-22T05:31:41Z</dcterms:modified>
  <cp:revision>0</cp:revision>
  <dc:subject/>
  <dc:title/>
</cp:coreProperties>
</file>