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Исменецкое сельское поселение" на 2016 год”</t>
  </si>
  <si>
    <t xml:space="preserve">            от "21"  декабря  2015 года № 85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Исменецкое сельское поселение" на 2016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J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7" t="s">
        <v>4</v>
      </c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0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0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3600.4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3600.4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3600.4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3600.4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3600.4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3600.4</v>
      </c>
    </row>
    <row r="22" customFormat="false" ht="41.25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3600.4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3600.4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5-11-28T09:50:49Z</cp:lastPrinted>
  <dcterms:modified xsi:type="dcterms:W3CDTF">2016-01-22T10:03:44Z</dcterms:modified>
  <cp:revision>0</cp:revision>
  <dc:subject/>
  <dc:title/>
</cp:coreProperties>
</file>