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6 год”</t>
  </si>
  <si>
    <t xml:space="preserve">в редакции решения  от "29" декабря  2016 года № 148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105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105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928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928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928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928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5033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5033.3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5033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5033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7-03-27T11:37:14Z</dcterms:modified>
  <cp:revision>0</cp:revision>
  <dc:subject/>
  <dc:title/>
</cp:coreProperties>
</file>