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2 год </t>
  </si>
  <si>
    <t xml:space="preserve">и плановый период 2023 и 2024 годов"</t>
  </si>
  <si>
    <t xml:space="preserve">в редакции решения от "16" февраля 2022 года  № 294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2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ривле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2.85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12" min="12" style="4" width="9.14"/>
    <col collapsed="false" customWidth="true" hidden="false" outlineLevel="0" max="13" min="13" style="4" width="23.56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7" t="s">
        <v>5</v>
      </c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7.7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3300</v>
      </c>
    </row>
    <row r="16" customFormat="false" ht="43.5" hidden="tru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0</v>
      </c>
    </row>
    <row r="17" customFormat="false" ht="63.75" hidden="tru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0</v>
      </c>
    </row>
    <row r="18" customFormat="false" ht="98.25" hidden="tru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0</v>
      </c>
    </row>
    <row r="19" customFormat="false" ht="78" hidden="tru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5.25" hidden="tru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7.75" hidden="false" customHeight="tru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2000</v>
      </c>
    </row>
    <row r="22" customFormat="false" ht="73.5" hidden="false" customHeight="tru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3" t="s">
        <v>35</v>
      </c>
      <c r="J22" s="20" t="n">
        <f aca="false">J23</f>
        <v>-2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2000</v>
      </c>
      <c r="M23" s="22"/>
    </row>
    <row r="24" customFormat="false" ht="102.75" hidden="false" customHeight="tru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2000</v>
      </c>
    </row>
    <row r="25" s="24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5300</v>
      </c>
      <c r="M25" s="25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1288007.2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1288007.2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1288007.2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1288007.2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1293307.2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1293307.2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1293307.2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1293307.2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6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6"/>
    </row>
  </sheetData>
  <mergeCells count="12">
    <mergeCell ref="I1:J1"/>
    <mergeCell ref="I2:J2"/>
    <mergeCell ref="H3:J3"/>
    <mergeCell ref="G4:J4"/>
    <mergeCell ref="I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2-03-10T08:45:35Z</dcterms:modified>
  <cp:revision>0</cp:revision>
  <dc:subject/>
  <dc:title/>
</cp:coreProperties>
</file>