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Черноозерское сельское поселение" на 2019 год”</t>
  </si>
  <si>
    <t xml:space="preserve">В редакции решения от "  " декабря 2019 года №      </t>
  </si>
  <si>
    <t xml:space="preserve">ИСТОЧНИКИ</t>
  </si>
  <si>
    <t xml:space="preserve"> финансирования дефицита бюджета </t>
  </si>
  <si>
    <t xml:space="preserve">Черноозерского сельского поселения Звениговского муниципального района</t>
  </si>
  <si>
    <t xml:space="preserve">Республики Марий Эл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2298.492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2298.492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2298.492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2298.492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2298.492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2298.492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2298.492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2298.492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2-17T10:39:32Z</dcterms:modified>
  <cp:revision>0</cp:revision>
  <dc:subject/>
  <dc:title/>
</cp:coreProperties>
</file>