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Черноозерское сельское поселение" на 2017 год”</t>
  </si>
  <si>
    <t xml:space="preserve">в редакции решения от "____" декабря 2017 года №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Черноозерское сельское поселение"</t>
  </si>
  <si>
    <t xml:space="preserve">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23.5999999999999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23.5999999999999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424.7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424.7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424.7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424.7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448.3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448.3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448.3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448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7-08-24T12:27:10Z</cp:lastPrinted>
  <dcterms:modified xsi:type="dcterms:W3CDTF">2017-12-27T15:12:11Z</dcterms:modified>
  <cp:revision>0</cp:revision>
  <dc:subject/>
  <dc:title/>
</cp:coreProperties>
</file>