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Черноозерское сельское поселение" на 2018 год”</t>
  </si>
  <si>
    <t xml:space="preserve">от "21" декабря 2017 года № 142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Черноозерское сельское поселение"</t>
  </si>
  <si>
    <t xml:space="preserve">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1342.9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1342.9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1342.9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1342.9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1342.9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1342.9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1342.9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1342.9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User</cp:lastModifiedBy>
  <cp:lastPrinted>2017-11-15T05:06:19Z</cp:lastPrinted>
  <dcterms:modified xsi:type="dcterms:W3CDTF">2017-12-19T10:20:40Z</dcterms:modified>
  <cp:revision>0</cp:revision>
  <dc:subject/>
  <dc:title/>
</cp:coreProperties>
</file>