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Черноозерское сельское поселение" на 2016 год”</t>
  </si>
  <si>
    <t xml:space="preserve">в редакции решения от "30"  декабря 2016 года №110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Черноозерское сельское поселение" на 2016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7" t="s">
        <v>4</v>
      </c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37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37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1809.9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1809.9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1809.9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1809.9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1846.9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1846.9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1846.9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1846.9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User</cp:lastModifiedBy>
  <cp:lastPrinted>2015-11-28T09:50:49Z</cp:lastPrinted>
  <dcterms:modified xsi:type="dcterms:W3CDTF">2016-12-30T11:30:53Z</dcterms:modified>
  <cp:revision>0</cp:revision>
  <dc:subject/>
  <dc:title/>
</cp:coreProperties>
</file>