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6 год”</t>
  </si>
  <si>
    <t xml:space="preserve">в редакции решения от "30" декабря 2016 года № 133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64.986000000004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64.986000000004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17693.4422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17693.4422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17693.4422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17693.4422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18258.42827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18258.42827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18258.42827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18258.4282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1T06:33:54Z</cp:lastPrinted>
  <dcterms:modified xsi:type="dcterms:W3CDTF">2017-03-21T06:33:57Z</dcterms:modified>
  <cp:revision>0</cp:revision>
  <dc:subject/>
  <dc:title/>
</cp:coreProperties>
</file>