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6 год”</t>
  </si>
  <si>
    <t xml:space="preserve">от " 22" декабря 2015 года № 66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5106.4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5106.4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5106.4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5106.4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5106.4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5106.4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5106.4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5106.4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Adm_Alina</cp:lastModifiedBy>
  <cp:lastPrinted>2015-12-28T05:54:50Z</cp:lastPrinted>
  <dcterms:modified xsi:type="dcterms:W3CDTF">2015-12-28T05:54:57Z</dcterms:modified>
  <cp:revision>0</cp:revision>
  <dc:subject/>
  <dc:title/>
</cp:coreProperties>
</file>