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фин" sheetId="1" state="visible" r:id="rId2"/>
  </sheets>
  <definedNames>
    <definedName function="false" hidden="false" localSheetId="0" name="_xlnm.Print_Area" vbProcedure="false">минфин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 Проект внесения изменений  в бюджет  </t>
  </si>
  <si>
    <t xml:space="preserve">МО "Городское поселение Звенигово"  на 2013 год</t>
  </si>
  <si>
    <t xml:space="preserve">в редакции решения от ___ декабря  2013 года</t>
  </si>
  <si>
    <t xml:space="preserve">Первоначальный бюджет</t>
  </si>
  <si>
    <t xml:space="preserve">Уточненный бюджет на   01.12.2013</t>
  </si>
  <si>
    <t xml:space="preserve">Фактическое исполнение на 17.12.2013</t>
  </si>
  <si>
    <t xml:space="preserve">Ожидаемое исполнение за 2013 год</t>
  </si>
  <si>
    <t xml:space="preserve">Поправки к бюджету</t>
  </si>
  <si>
    <t xml:space="preserve">Уточненное назначение с поправками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Итого доходов</t>
  </si>
  <si>
    <t xml:space="preserve">РАСХОДЫ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13</t>
  </si>
  <si>
    <t xml:space="preserve">Другие общегос вопросы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ВСЕГО расходов</t>
  </si>
  <si>
    <t xml:space="preserve">дефицит</t>
  </si>
  <si>
    <t xml:space="preserve">% норматива по АУП</t>
  </si>
  <si>
    <t xml:space="preserve">доходы</t>
  </si>
  <si>
    <t xml:space="preserve">всего</t>
  </si>
  <si>
    <t xml:space="preserve">утвержд.</t>
  </si>
  <si>
    <t xml:space="preserve">фактич.</t>
  </si>
  <si>
    <t xml:space="preserve">с изменен</t>
  </si>
  <si>
    <t xml:space="preserve">собст.</t>
  </si>
  <si>
    <t xml:space="preserve">дотац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  <numFmt numFmtId="168" formatCode="@"/>
    <numFmt numFmtId="169" formatCode="0.0"/>
    <numFmt numFmtId="170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2.14"/>
    <col collapsed="false" customWidth="true" hidden="false" outlineLevel="0" max="4" min="4" style="0" width="14.7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3"/>
      <c r="F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5"/>
    </row>
    <row r="3" customFormat="false" ht="18" hidden="false" customHeight="false" outlineLevel="0" collapsed="false">
      <c r="A3" s="6"/>
      <c r="B3" s="4" t="s">
        <v>1</v>
      </c>
      <c r="C3" s="4"/>
      <c r="D3" s="4"/>
      <c r="E3" s="7"/>
      <c r="F3" s="7"/>
    </row>
    <row r="4" customFormat="false" ht="18" hidden="false" customHeight="false" outlineLevel="0" collapsed="false">
      <c r="A4" s="7"/>
      <c r="B4" s="4" t="s">
        <v>2</v>
      </c>
      <c r="C4" s="4"/>
      <c r="D4" s="4"/>
      <c r="E4" s="7"/>
      <c r="F4" s="7"/>
    </row>
    <row r="5" customFormat="false" ht="57.75" hidden="false" customHeight="true" outlineLevel="0" collapsed="false">
      <c r="A5" s="8"/>
      <c r="B5" s="8"/>
      <c r="C5" s="9" t="s">
        <v>3</v>
      </c>
      <c r="D5" s="10" t="s">
        <v>4</v>
      </c>
      <c r="E5" s="9" t="s">
        <v>5</v>
      </c>
      <c r="F5" s="11" t="s">
        <v>6</v>
      </c>
      <c r="G5" s="12" t="s">
        <v>7</v>
      </c>
      <c r="H5" s="12" t="s">
        <v>8</v>
      </c>
    </row>
    <row r="6" customFormat="false" ht="15.75" hidden="false" customHeight="false" outlineLevel="0" collapsed="false">
      <c r="A6" s="13"/>
      <c r="B6" s="14" t="s">
        <v>9</v>
      </c>
      <c r="C6" s="15" t="n">
        <v>17966.11</v>
      </c>
      <c r="D6" s="15" t="n">
        <f aca="false">D8+D9+D12+D13+D17+D18+D19+D20+D21+D16</f>
        <v>21013.778</v>
      </c>
      <c r="E6" s="15" t="n">
        <f aca="false">E8+E9+E12+E13+E17+E18+E19+E20+E21+E16</f>
        <v>18847.6</v>
      </c>
      <c r="F6" s="15" t="n">
        <f aca="false">F8+F9+F12+F13+F17+F18+F19+F20+F21+F16</f>
        <v>19359.7</v>
      </c>
      <c r="G6" s="16" t="n">
        <f aca="false">G8+G9+G12+G13+G17+G18+G19+G20+G21+G16</f>
        <v>-1500</v>
      </c>
      <c r="H6" s="15" t="n">
        <f aca="false">H8+H9+H12+H13+H17+H18+H19+H20+H21+H16</f>
        <v>19513.778</v>
      </c>
    </row>
    <row r="7" customFormat="false" ht="12.75" hidden="false" customHeight="false" outlineLevel="0" collapsed="false">
      <c r="A7" s="13"/>
      <c r="B7" s="17" t="s">
        <v>10</v>
      </c>
      <c r="C7" s="15"/>
      <c r="D7" s="15"/>
      <c r="E7" s="15"/>
      <c r="F7" s="15"/>
      <c r="G7" s="18"/>
      <c r="H7" s="15" t="n">
        <f aca="false">D7+G7</f>
        <v>0</v>
      </c>
    </row>
    <row r="8" customFormat="false" ht="15.75" hidden="false" customHeight="false" outlineLevel="0" collapsed="false">
      <c r="A8" s="13"/>
      <c r="B8" s="19" t="s">
        <v>11</v>
      </c>
      <c r="C8" s="20" t="n">
        <v>10261</v>
      </c>
      <c r="D8" s="20" t="n">
        <v>10261</v>
      </c>
      <c r="E8" s="21" t="n">
        <v>9794.2</v>
      </c>
      <c r="F8" s="21" t="n">
        <v>10261</v>
      </c>
      <c r="G8" s="18"/>
      <c r="H8" s="21" t="n">
        <f aca="false">D8+G8</f>
        <v>10261</v>
      </c>
    </row>
    <row r="9" customFormat="false" ht="15.75" hidden="false" customHeight="false" outlineLevel="0" collapsed="false">
      <c r="A9" s="13"/>
      <c r="B9" s="22" t="s">
        <v>12</v>
      </c>
      <c r="C9" s="23" t="n">
        <v>5481</v>
      </c>
      <c r="D9" s="23" t="n">
        <f aca="false">D10+D11</f>
        <v>5958</v>
      </c>
      <c r="E9" s="23" t="n">
        <f aca="false">E10+E11</f>
        <v>5939.3</v>
      </c>
      <c r="F9" s="23" t="n">
        <f aca="false">F10+F11</f>
        <v>5975</v>
      </c>
      <c r="G9" s="24" t="n">
        <f aca="false">G10+G11</f>
        <v>60</v>
      </c>
      <c r="H9" s="21" t="n">
        <f aca="false">H10+H11</f>
        <v>6018</v>
      </c>
    </row>
    <row r="10" customFormat="false" ht="15.75" hidden="false" customHeight="false" outlineLevel="0" collapsed="false">
      <c r="A10" s="13"/>
      <c r="B10" s="19" t="s">
        <v>13</v>
      </c>
      <c r="C10" s="23" t="n">
        <v>1881</v>
      </c>
      <c r="D10" s="23" t="n">
        <v>1528</v>
      </c>
      <c r="E10" s="21" t="n">
        <v>1307</v>
      </c>
      <c r="F10" s="21" t="n">
        <v>1330</v>
      </c>
      <c r="G10" s="18" t="n">
        <v>-200</v>
      </c>
      <c r="H10" s="21" t="n">
        <f aca="false">D10+G10</f>
        <v>1328</v>
      </c>
    </row>
    <row r="11" customFormat="false" ht="15.75" hidden="false" customHeight="false" outlineLevel="0" collapsed="false">
      <c r="A11" s="13"/>
      <c r="B11" s="19" t="s">
        <v>14</v>
      </c>
      <c r="C11" s="23" t="n">
        <v>3600</v>
      </c>
      <c r="D11" s="23" t="n">
        <v>4430</v>
      </c>
      <c r="E11" s="21" t="n">
        <v>4632.3</v>
      </c>
      <c r="F11" s="21" t="n">
        <v>4645</v>
      </c>
      <c r="G11" s="25" t="n">
        <v>260</v>
      </c>
      <c r="H11" s="21" t="n">
        <f aca="false">D11+G11</f>
        <v>4690</v>
      </c>
    </row>
    <row r="12" customFormat="false" ht="31.5" hidden="false" customHeight="false" outlineLevel="0" collapsed="false">
      <c r="A12" s="13"/>
      <c r="B12" s="26" t="s">
        <v>15</v>
      </c>
      <c r="C12" s="23"/>
      <c r="D12" s="23"/>
      <c r="E12" s="21" t="n">
        <v>0.1</v>
      </c>
      <c r="F12" s="21" t="n">
        <v>0.1</v>
      </c>
      <c r="G12" s="18"/>
      <c r="H12" s="21" t="n">
        <f aca="false">D12+G12</f>
        <v>0</v>
      </c>
    </row>
    <row r="13" customFormat="false" ht="47.25" hidden="false" customHeight="false" outlineLevel="0" collapsed="false">
      <c r="A13" s="13"/>
      <c r="B13" s="27" t="s">
        <v>16</v>
      </c>
      <c r="C13" s="20" t="n">
        <v>2124.11</v>
      </c>
      <c r="D13" s="20" t="n">
        <v>2124.11</v>
      </c>
      <c r="E13" s="21" t="n">
        <f aca="false">E14+E15</f>
        <v>1936.7</v>
      </c>
      <c r="F13" s="21" t="n">
        <f aca="false">F14+F15</f>
        <v>1950</v>
      </c>
      <c r="G13" s="28" t="n">
        <f aca="false">G14+G15</f>
        <v>-200</v>
      </c>
      <c r="H13" s="21" t="n">
        <f aca="false">H14+H15</f>
        <v>1924.11</v>
      </c>
    </row>
    <row r="14" customFormat="false" ht="31.5" hidden="false" customHeight="false" outlineLevel="0" collapsed="false">
      <c r="A14" s="13"/>
      <c r="B14" s="26" t="s">
        <v>17</v>
      </c>
      <c r="C14" s="20" t="n">
        <v>500</v>
      </c>
      <c r="D14" s="20" t="n">
        <v>500</v>
      </c>
      <c r="E14" s="21" t="n">
        <v>524</v>
      </c>
      <c r="F14" s="21" t="n">
        <v>525</v>
      </c>
      <c r="G14" s="18"/>
      <c r="H14" s="21" t="n">
        <f aca="false">D14+G14</f>
        <v>500</v>
      </c>
    </row>
    <row r="15" customFormat="false" ht="17.25" hidden="false" customHeight="true" outlineLevel="0" collapsed="false">
      <c r="A15" s="13"/>
      <c r="B15" s="26" t="s">
        <v>18</v>
      </c>
      <c r="C15" s="20" t="n">
        <v>1624.11</v>
      </c>
      <c r="D15" s="20" t="n">
        <v>1624.11</v>
      </c>
      <c r="E15" s="21" t="n">
        <v>1412.7</v>
      </c>
      <c r="F15" s="21" t="n">
        <v>1425</v>
      </c>
      <c r="G15" s="18" t="n">
        <v>-200</v>
      </c>
      <c r="H15" s="21" t="n">
        <f aca="false">D15+G15</f>
        <v>1424.11</v>
      </c>
    </row>
    <row r="16" customFormat="false" ht="17.25" hidden="false" customHeight="true" outlineLevel="0" collapsed="false">
      <c r="A16" s="13"/>
      <c r="B16" s="26" t="s">
        <v>19</v>
      </c>
      <c r="C16" s="20"/>
      <c r="D16" s="20" t="n">
        <v>10</v>
      </c>
      <c r="E16" s="21" t="n">
        <v>26.2</v>
      </c>
      <c r="F16" s="21" t="n">
        <v>21.1</v>
      </c>
      <c r="G16" s="18"/>
      <c r="H16" s="21" t="n">
        <f aca="false">D16+G16</f>
        <v>10</v>
      </c>
    </row>
    <row r="17" customFormat="false" ht="21.75" hidden="false" customHeight="true" outlineLevel="0" collapsed="false">
      <c r="A17" s="13"/>
      <c r="B17" s="29" t="s">
        <v>20</v>
      </c>
      <c r="C17" s="20"/>
      <c r="D17" s="20" t="n">
        <v>11</v>
      </c>
      <c r="E17" s="21" t="n">
        <v>11.4</v>
      </c>
      <c r="F17" s="21" t="n">
        <v>11.4</v>
      </c>
      <c r="G17" s="18"/>
      <c r="H17" s="21" t="n">
        <f aca="false">D17+G17</f>
        <v>11</v>
      </c>
    </row>
    <row r="18" customFormat="false" ht="21.75" hidden="false" customHeight="true" outlineLevel="0" collapsed="false">
      <c r="A18" s="13"/>
      <c r="B18" s="30" t="s">
        <v>21</v>
      </c>
      <c r="C18" s="20"/>
      <c r="D18" s="20" t="n">
        <v>2538.668</v>
      </c>
      <c r="E18" s="21" t="n">
        <v>1116</v>
      </c>
      <c r="F18" s="21" t="n">
        <v>1116</v>
      </c>
      <c r="G18" s="25" t="n">
        <v>-1360</v>
      </c>
      <c r="H18" s="21" t="n">
        <f aca="false">D18+G18</f>
        <v>1178.668</v>
      </c>
    </row>
    <row r="19" customFormat="false" ht="21.75" hidden="false" customHeight="true" outlineLevel="0" collapsed="false">
      <c r="A19" s="13"/>
      <c r="B19" s="30" t="s">
        <v>22</v>
      </c>
      <c r="C19" s="20"/>
      <c r="D19" s="20" t="n">
        <v>11</v>
      </c>
      <c r="E19" s="21" t="n">
        <v>11</v>
      </c>
      <c r="F19" s="21" t="n">
        <v>11</v>
      </c>
      <c r="G19" s="18"/>
      <c r="H19" s="21" t="n">
        <f aca="false">D19+G19</f>
        <v>11</v>
      </c>
    </row>
    <row r="20" customFormat="false" ht="21.75" hidden="false" customHeight="true" outlineLevel="0" collapsed="false">
      <c r="A20" s="13"/>
      <c r="B20" s="30" t="s">
        <v>23</v>
      </c>
      <c r="C20" s="20" t="n">
        <v>100</v>
      </c>
      <c r="D20" s="20" t="n">
        <v>100</v>
      </c>
      <c r="E20" s="21" t="n">
        <v>12.7</v>
      </c>
      <c r="F20" s="21" t="n">
        <v>14.1</v>
      </c>
      <c r="G20" s="31"/>
      <c r="H20" s="21" t="n">
        <f aca="false">D20+G20</f>
        <v>100</v>
      </c>
    </row>
    <row r="21" customFormat="false" ht="21.75" hidden="false" customHeight="true" outlineLevel="0" collapsed="false">
      <c r="A21" s="13"/>
      <c r="B21" s="30" t="s">
        <v>24</v>
      </c>
      <c r="C21" s="20"/>
      <c r="D21" s="20"/>
      <c r="E21" s="21"/>
      <c r="F21" s="21"/>
      <c r="G21" s="18"/>
      <c r="H21" s="21" t="n">
        <f aca="false">D21+G21</f>
        <v>0</v>
      </c>
    </row>
    <row r="22" customFormat="false" ht="22.5" hidden="false" customHeight="true" outlineLevel="0" collapsed="false">
      <c r="A22" s="13"/>
      <c r="B22" s="32" t="s">
        <v>25</v>
      </c>
      <c r="C22" s="33" t="n">
        <f aca="false">C23+C24+C25+C26</f>
        <v>16182.7</v>
      </c>
      <c r="D22" s="33" t="n">
        <f aca="false">D23+D24+D25+D26</f>
        <v>46919.672</v>
      </c>
      <c r="E22" s="33" t="n">
        <f aca="false">E23+E24+E25+E26</f>
        <v>40783.4</v>
      </c>
      <c r="F22" s="33" t="n">
        <f aca="false">F23+F24+F25+F26</f>
        <v>43605.63</v>
      </c>
      <c r="G22" s="34" t="n">
        <f aca="false">G23+G24+G25+G26</f>
        <v>0</v>
      </c>
      <c r="H22" s="15" t="n">
        <f aca="false">D22+G22</f>
        <v>46919.672</v>
      </c>
    </row>
    <row r="23" customFormat="false" ht="15" hidden="false" customHeight="true" outlineLevel="0" collapsed="false">
      <c r="A23" s="13"/>
      <c r="B23" s="19" t="s">
        <v>26</v>
      </c>
      <c r="C23" s="35" t="n">
        <v>11540.5</v>
      </c>
      <c r="D23" s="35" t="n">
        <v>20470.5</v>
      </c>
      <c r="E23" s="21" t="n">
        <v>20150.5</v>
      </c>
      <c r="F23" s="21" t="n">
        <v>20470.5</v>
      </c>
      <c r="G23" s="18"/>
      <c r="H23" s="21" t="n">
        <f aca="false">D23+G23</f>
        <v>20470.5</v>
      </c>
    </row>
    <row r="24" customFormat="false" ht="15.75" hidden="false" customHeight="true" outlineLevel="0" collapsed="false">
      <c r="A24" s="13"/>
      <c r="B24" s="19" t="s">
        <v>27</v>
      </c>
      <c r="C24" s="35" t="n">
        <v>4642.2</v>
      </c>
      <c r="D24" s="35" t="n">
        <v>26263.042</v>
      </c>
      <c r="E24" s="21" t="n">
        <v>20446.8</v>
      </c>
      <c r="F24" s="21" t="n">
        <v>22949</v>
      </c>
      <c r="G24" s="36"/>
      <c r="H24" s="21" t="n">
        <f aca="false">D24+G24</f>
        <v>26263.042</v>
      </c>
    </row>
    <row r="25" customFormat="false" ht="19.5" hidden="false" customHeight="true" outlineLevel="0" collapsed="false">
      <c r="A25" s="13"/>
      <c r="B25" s="19" t="s">
        <v>28</v>
      </c>
      <c r="C25" s="37"/>
      <c r="D25" s="37"/>
      <c r="E25" s="21"/>
      <c r="F25" s="21"/>
      <c r="G25" s="18"/>
      <c r="H25" s="21" t="n">
        <f aca="false">D25+G25</f>
        <v>0</v>
      </c>
    </row>
    <row r="26" customFormat="false" ht="17.25" hidden="false" customHeight="true" outlineLevel="0" collapsed="false">
      <c r="A26" s="13"/>
      <c r="B26" s="19" t="s">
        <v>29</v>
      </c>
      <c r="C26" s="37"/>
      <c r="D26" s="37" t="n">
        <v>186.13</v>
      </c>
      <c r="E26" s="21" t="n">
        <v>186.1</v>
      </c>
      <c r="F26" s="21" t="n">
        <v>186.13</v>
      </c>
      <c r="G26" s="18"/>
      <c r="H26" s="21" t="n">
        <f aca="false">D26+G26</f>
        <v>186.13</v>
      </c>
    </row>
    <row r="27" customFormat="false" ht="23.25" hidden="false" customHeight="true" outlineLevel="0" collapsed="false">
      <c r="A27" s="13"/>
      <c r="B27" s="38" t="s">
        <v>30</v>
      </c>
      <c r="C27" s="39" t="n">
        <f aca="false">C22+C6</f>
        <v>34148.81</v>
      </c>
      <c r="D27" s="39" t="n">
        <f aca="false">D22+D6</f>
        <v>67933.45</v>
      </c>
      <c r="E27" s="39" t="n">
        <f aca="false">E22+E6</f>
        <v>59631</v>
      </c>
      <c r="F27" s="39" t="n">
        <f aca="false">F22+F6</f>
        <v>62965.33</v>
      </c>
      <c r="G27" s="40" t="n">
        <f aca="false">G22+G6</f>
        <v>-1500</v>
      </c>
      <c r="H27" s="15" t="n">
        <f aca="false">D27+G27</f>
        <v>66433.45</v>
      </c>
    </row>
    <row r="28" customFormat="false" ht="54" hidden="false" customHeight="true" outlineLevel="0" collapsed="false">
      <c r="A28" s="41"/>
      <c r="B28" s="42" t="s">
        <v>31</v>
      </c>
      <c r="C28" s="43" t="s">
        <v>3</v>
      </c>
      <c r="D28" s="44" t="s">
        <v>4</v>
      </c>
      <c r="E28" s="45" t="s">
        <v>5</v>
      </c>
      <c r="F28" s="46" t="s">
        <v>6</v>
      </c>
      <c r="G28" s="47" t="s">
        <v>7</v>
      </c>
      <c r="H28" s="48" t="s">
        <v>8</v>
      </c>
    </row>
    <row r="29" customFormat="false" ht="12.75" hidden="false" customHeight="false" outlineLevel="0" collapsed="false">
      <c r="A29" s="49" t="s">
        <v>32</v>
      </c>
      <c r="B29" s="50" t="s">
        <v>33</v>
      </c>
      <c r="C29" s="39" t="n">
        <f aca="false">C30+C31</f>
        <v>3845</v>
      </c>
      <c r="D29" s="39" t="n">
        <f aca="false">D30+D31</f>
        <v>4359.407</v>
      </c>
      <c r="E29" s="39" t="n">
        <f aca="false">E30+E31</f>
        <v>3990.346</v>
      </c>
      <c r="F29" s="39" t="n">
        <f aca="false">F30+F31</f>
        <v>4359.407</v>
      </c>
      <c r="G29" s="40" t="n">
        <f aca="false">G30+G31</f>
        <v>-27.035</v>
      </c>
      <c r="H29" s="39" t="n">
        <f aca="false">H30+H31</f>
        <v>4332.372</v>
      </c>
    </row>
    <row r="30" customFormat="false" ht="12.75" hidden="false" customHeight="false" outlineLevel="0" collapsed="false">
      <c r="A30" s="51" t="s">
        <v>34</v>
      </c>
      <c r="B30" s="41" t="s">
        <v>35</v>
      </c>
      <c r="C30" s="35" t="n">
        <v>3745</v>
      </c>
      <c r="D30" s="35" t="n">
        <v>3745</v>
      </c>
      <c r="E30" s="35" t="n">
        <v>3402.974</v>
      </c>
      <c r="F30" s="35" t="n">
        <v>3745</v>
      </c>
      <c r="G30" s="52"/>
      <c r="H30" s="35" t="n">
        <f aca="false">D30+G30</f>
        <v>3745</v>
      </c>
    </row>
    <row r="31" customFormat="false" ht="12.75" hidden="false" customHeight="false" outlineLevel="0" collapsed="false">
      <c r="A31" s="51" t="s">
        <v>36</v>
      </c>
      <c r="B31" s="41" t="s">
        <v>37</v>
      </c>
      <c r="C31" s="35" t="n">
        <v>100</v>
      </c>
      <c r="D31" s="35" t="n">
        <v>614.407</v>
      </c>
      <c r="E31" s="35" t="n">
        <v>587.372</v>
      </c>
      <c r="F31" s="35" t="n">
        <v>614.407</v>
      </c>
      <c r="G31" s="52" t="n">
        <v>-27.035</v>
      </c>
      <c r="H31" s="35" t="n">
        <f aca="false">D31+G31</f>
        <v>587.372</v>
      </c>
    </row>
    <row r="32" customFormat="false" ht="13.5" hidden="false" customHeight="true" outlineLevel="0" collapsed="false">
      <c r="A32" s="49" t="s">
        <v>38</v>
      </c>
      <c r="B32" s="53" t="s">
        <v>39</v>
      </c>
      <c r="C32" s="39" t="n">
        <f aca="false">C33</f>
        <v>80</v>
      </c>
      <c r="D32" s="39" t="n">
        <f aca="false">D33</f>
        <v>214.35</v>
      </c>
      <c r="E32" s="39" t="n">
        <f aca="false">E33</f>
        <v>214.35</v>
      </c>
      <c r="F32" s="39" t="n">
        <f aca="false">F33</f>
        <v>214.35</v>
      </c>
      <c r="G32" s="40" t="n">
        <f aca="false">G33</f>
        <v>0</v>
      </c>
      <c r="H32" s="39" t="n">
        <f aca="false">H33</f>
        <v>214.35</v>
      </c>
    </row>
    <row r="33" customFormat="false" ht="12.75" hidden="false" customHeight="false" outlineLevel="0" collapsed="false">
      <c r="A33" s="51" t="s">
        <v>40</v>
      </c>
      <c r="B33" s="41" t="s">
        <v>41</v>
      </c>
      <c r="C33" s="35" t="n">
        <v>80</v>
      </c>
      <c r="D33" s="35" t="n">
        <v>214.35</v>
      </c>
      <c r="E33" s="35" t="n">
        <v>214.35</v>
      </c>
      <c r="F33" s="35" t="n">
        <v>214.35</v>
      </c>
      <c r="G33" s="52"/>
      <c r="H33" s="35" t="n">
        <f aca="false">D33+G33</f>
        <v>214.35</v>
      </c>
    </row>
    <row r="34" customFormat="false" ht="12.75" hidden="false" customHeight="false" outlineLevel="0" collapsed="false">
      <c r="A34" s="49" t="s">
        <v>42</v>
      </c>
      <c r="B34" s="50" t="s">
        <v>43</v>
      </c>
      <c r="C34" s="39" t="n">
        <f aca="false">C35</f>
        <v>4874.3</v>
      </c>
      <c r="D34" s="39" t="n">
        <f aca="false">D35</f>
        <v>4630.754</v>
      </c>
      <c r="E34" s="39" t="n">
        <f aca="false">E35</f>
        <v>2017.961</v>
      </c>
      <c r="F34" s="39" t="n">
        <f aca="false">F35</f>
        <v>4630.754</v>
      </c>
      <c r="G34" s="40" t="n">
        <f aca="false">G35</f>
        <v>0</v>
      </c>
      <c r="H34" s="39" t="n">
        <f aca="false">H35</f>
        <v>4630.754</v>
      </c>
    </row>
    <row r="35" customFormat="false" ht="12.75" hidden="false" customHeight="false" outlineLevel="0" collapsed="false">
      <c r="A35" s="51" t="s">
        <v>44</v>
      </c>
      <c r="B35" s="41" t="s">
        <v>45</v>
      </c>
      <c r="C35" s="35" t="n">
        <v>4874.3</v>
      </c>
      <c r="D35" s="35" t="n">
        <v>4630.754</v>
      </c>
      <c r="E35" s="35" t="n">
        <v>2017.961</v>
      </c>
      <c r="F35" s="35" t="n">
        <v>4630.754</v>
      </c>
      <c r="G35" s="52"/>
      <c r="H35" s="35" t="n">
        <f aca="false">D35+G35</f>
        <v>4630.754</v>
      </c>
    </row>
    <row r="36" customFormat="false" ht="12.75" hidden="false" customHeight="false" outlineLevel="0" collapsed="false">
      <c r="A36" s="49" t="s">
        <v>46</v>
      </c>
      <c r="B36" s="50" t="s">
        <v>47</v>
      </c>
      <c r="C36" s="39" t="n">
        <f aca="false">C37+C38+C39</f>
        <v>20274</v>
      </c>
      <c r="D36" s="39" t="n">
        <f aca="false">D37+D38+D39</f>
        <v>53394.195</v>
      </c>
      <c r="E36" s="39" t="n">
        <f aca="false">E37+E38+E39</f>
        <v>48206.537</v>
      </c>
      <c r="F36" s="39" t="n">
        <f aca="false">F37+F38+F39</f>
        <v>50080.165</v>
      </c>
      <c r="G36" s="40" t="n">
        <f aca="false">G37+G38+G39</f>
        <v>-1472.949</v>
      </c>
      <c r="H36" s="39" t="n">
        <f aca="false">H37+H38+H39</f>
        <v>51921.246</v>
      </c>
    </row>
    <row r="37" customFormat="false" ht="12.75" hidden="false" customHeight="false" outlineLevel="0" collapsed="false">
      <c r="A37" s="51" t="s">
        <v>48</v>
      </c>
      <c r="B37" s="41" t="s">
        <v>49</v>
      </c>
      <c r="C37" s="35" t="n">
        <v>640</v>
      </c>
      <c r="D37" s="35" t="n">
        <v>24381.332</v>
      </c>
      <c r="E37" s="35" t="n">
        <v>21054.786</v>
      </c>
      <c r="F37" s="35" t="n">
        <v>21067.302</v>
      </c>
      <c r="G37" s="52" t="n">
        <v>-12.5</v>
      </c>
      <c r="H37" s="35" t="n">
        <f aca="false">D37+G37</f>
        <v>24368.832</v>
      </c>
    </row>
    <row r="38" customFormat="false" ht="12.75" hidden="false" customHeight="false" outlineLevel="0" collapsed="false">
      <c r="A38" s="51" t="s">
        <v>50</v>
      </c>
      <c r="B38" s="41" t="s">
        <v>51</v>
      </c>
      <c r="C38" s="35" t="n">
        <v>15664</v>
      </c>
      <c r="D38" s="35" t="n">
        <v>24926.258</v>
      </c>
      <c r="E38" s="35" t="n">
        <v>23246.084</v>
      </c>
      <c r="F38" s="35" t="n">
        <v>24926.258</v>
      </c>
      <c r="G38" s="52" t="n">
        <v>-1265.174</v>
      </c>
      <c r="H38" s="35" t="n">
        <f aca="false">D38+G38</f>
        <v>23661.084</v>
      </c>
    </row>
    <row r="39" customFormat="false" ht="12.75" hidden="false" customHeight="false" outlineLevel="0" collapsed="false">
      <c r="A39" s="51" t="s">
        <v>52</v>
      </c>
      <c r="B39" s="41" t="s">
        <v>53</v>
      </c>
      <c r="C39" s="35" t="n">
        <v>3970</v>
      </c>
      <c r="D39" s="35" t="n">
        <v>4086.605</v>
      </c>
      <c r="E39" s="35" t="n">
        <v>3905.667</v>
      </c>
      <c r="F39" s="35" t="n">
        <v>4086.605</v>
      </c>
      <c r="G39" s="52" t="n">
        <v>-195.275</v>
      </c>
      <c r="H39" s="35" t="n">
        <f aca="false">D39+G39</f>
        <v>3891.33</v>
      </c>
    </row>
    <row r="40" customFormat="false" ht="12.75" hidden="false" customHeight="false" outlineLevel="0" collapsed="false">
      <c r="A40" s="49" t="s">
        <v>54</v>
      </c>
      <c r="B40" s="50" t="s">
        <v>55</v>
      </c>
      <c r="C40" s="39" t="n">
        <f aca="false">C41</f>
        <v>20</v>
      </c>
      <c r="D40" s="39" t="n">
        <f aca="false">D41</f>
        <v>0</v>
      </c>
      <c r="E40" s="39" t="n">
        <f aca="false">E41</f>
        <v>0</v>
      </c>
      <c r="F40" s="39" t="n">
        <f aca="false">F41</f>
        <v>0</v>
      </c>
      <c r="G40" s="40" t="n">
        <f aca="false">G41</f>
        <v>0</v>
      </c>
      <c r="H40" s="39" t="n">
        <f aca="false">H41</f>
        <v>0</v>
      </c>
    </row>
    <row r="41" customFormat="false" ht="12.75" hidden="false" customHeight="false" outlineLevel="0" collapsed="false">
      <c r="A41" s="51" t="s">
        <v>56</v>
      </c>
      <c r="B41" s="41" t="s">
        <v>57</v>
      </c>
      <c r="C41" s="35" t="n">
        <v>20</v>
      </c>
      <c r="D41" s="35"/>
      <c r="E41" s="35"/>
      <c r="F41" s="35"/>
      <c r="G41" s="52"/>
      <c r="H41" s="35"/>
    </row>
    <row r="42" customFormat="false" ht="15.75" hidden="false" customHeight="true" outlineLevel="0" collapsed="false">
      <c r="A42" s="49" t="s">
        <v>58</v>
      </c>
      <c r="B42" s="53" t="s">
        <v>59</v>
      </c>
      <c r="C42" s="39" t="n">
        <f aca="false">C43</f>
        <v>3995</v>
      </c>
      <c r="D42" s="39" t="n">
        <f aca="false">D43</f>
        <v>5334</v>
      </c>
      <c r="E42" s="39" t="n">
        <f aca="false">E43</f>
        <v>5241.733</v>
      </c>
      <c r="F42" s="39" t="n">
        <f aca="false">F43</f>
        <v>5334</v>
      </c>
      <c r="G42" s="40" t="n">
        <f aca="false">G43</f>
        <v>0</v>
      </c>
      <c r="H42" s="39" t="n">
        <f aca="false">H43</f>
        <v>5334</v>
      </c>
    </row>
    <row r="43" customFormat="false" ht="12.75" hidden="false" customHeight="false" outlineLevel="0" collapsed="false">
      <c r="A43" s="51" t="s">
        <v>60</v>
      </c>
      <c r="B43" s="41" t="s">
        <v>61</v>
      </c>
      <c r="C43" s="35" t="n">
        <v>3995</v>
      </c>
      <c r="D43" s="35" t="n">
        <v>5334</v>
      </c>
      <c r="E43" s="35" t="n">
        <v>5241.733</v>
      </c>
      <c r="F43" s="35" t="n">
        <v>5334</v>
      </c>
      <c r="G43" s="52"/>
      <c r="H43" s="35" t="n">
        <f aca="false">D43+G43</f>
        <v>5334</v>
      </c>
    </row>
    <row r="44" customFormat="false" ht="12.75" hidden="false" customHeight="false" outlineLevel="0" collapsed="false">
      <c r="A44" s="49" t="s">
        <v>62</v>
      </c>
      <c r="B44" s="50" t="s">
        <v>63</v>
      </c>
      <c r="C44" s="39" t="n">
        <f aca="false">C45</f>
        <v>160.5</v>
      </c>
      <c r="D44" s="39" t="n">
        <f aca="false">D45</f>
        <v>260.566</v>
      </c>
      <c r="E44" s="39" t="n">
        <f aca="false">E45</f>
        <v>260.566</v>
      </c>
      <c r="F44" s="39" t="n">
        <f aca="false">F45</f>
        <v>260.566</v>
      </c>
      <c r="G44" s="40" t="n">
        <f aca="false">G45</f>
        <v>0</v>
      </c>
      <c r="H44" s="39" t="n">
        <f aca="false">H45</f>
        <v>260.566</v>
      </c>
    </row>
    <row r="45" customFormat="false" ht="12.75" hidden="false" customHeight="false" outlineLevel="0" collapsed="false">
      <c r="A45" s="51" t="s">
        <v>64</v>
      </c>
      <c r="B45" s="41" t="s">
        <v>65</v>
      </c>
      <c r="C45" s="35" t="n">
        <v>160.5</v>
      </c>
      <c r="D45" s="35" t="n">
        <v>260.566</v>
      </c>
      <c r="E45" s="35" t="n">
        <v>260.566</v>
      </c>
      <c r="F45" s="35" t="n">
        <v>260.566</v>
      </c>
      <c r="G45" s="52"/>
      <c r="H45" s="35" t="n">
        <f aca="false">D45+G45</f>
        <v>260.566</v>
      </c>
    </row>
    <row r="46" customFormat="false" ht="12.75" hidden="false" customHeight="false" outlineLevel="0" collapsed="false">
      <c r="A46" s="49" t="s">
        <v>66</v>
      </c>
      <c r="B46" s="50" t="s">
        <v>67</v>
      </c>
      <c r="C46" s="39" t="n">
        <f aca="false">C47</f>
        <v>900</v>
      </c>
      <c r="D46" s="39" t="n">
        <f aca="false">D47</f>
        <v>900</v>
      </c>
      <c r="E46" s="39" t="n">
        <f aca="false">E47</f>
        <v>768.869</v>
      </c>
      <c r="F46" s="39" t="n">
        <f aca="false">F47</f>
        <v>900</v>
      </c>
      <c r="G46" s="40" t="n">
        <f aca="false">G47</f>
        <v>0</v>
      </c>
      <c r="H46" s="39" t="n">
        <f aca="false">H47</f>
        <v>900</v>
      </c>
    </row>
    <row r="47" customFormat="false" ht="12.75" hidden="false" customHeight="false" outlineLevel="0" collapsed="false">
      <c r="A47" s="51" t="s">
        <v>68</v>
      </c>
      <c r="B47" s="41" t="s">
        <v>69</v>
      </c>
      <c r="C47" s="35" t="n">
        <v>900</v>
      </c>
      <c r="D47" s="35" t="n">
        <v>900</v>
      </c>
      <c r="E47" s="35" t="n">
        <v>768.869</v>
      </c>
      <c r="F47" s="35" t="n">
        <v>900</v>
      </c>
      <c r="G47" s="52"/>
      <c r="H47" s="35" t="n">
        <f aca="false">D47+G47</f>
        <v>900</v>
      </c>
    </row>
    <row r="48" customFormat="false" ht="12.75" hidden="false" customHeight="false" outlineLevel="0" collapsed="false">
      <c r="A48" s="50"/>
      <c r="B48" s="50" t="s">
        <v>70</v>
      </c>
      <c r="C48" s="39" t="n">
        <f aca="false">C29+C32+C34+C36+C40+C42+C44+C46</f>
        <v>34148.8</v>
      </c>
      <c r="D48" s="39" t="n">
        <f aca="false">D29+D32+D34+D36+D40+D42+D44+D46</f>
        <v>69093.272</v>
      </c>
      <c r="E48" s="39" t="n">
        <f aca="false">E29+E32+E34+E36+E40+E42+E44+E46</f>
        <v>60700.362</v>
      </c>
      <c r="F48" s="39" t="n">
        <f aca="false">F29+F32+F34+F36+F40+F42+F44+F46</f>
        <v>65779.242</v>
      </c>
      <c r="G48" s="40" t="n">
        <f aca="false">G29+G32+G34+G36+G40+G42+G44+G46</f>
        <v>-1499.984</v>
      </c>
      <c r="H48" s="39" t="n">
        <f aca="false">H29+H32+H34+H36+H40+H42+H44+H46</f>
        <v>67593.288</v>
      </c>
    </row>
    <row r="49" customFormat="false" ht="12.75" hidden="false" customHeight="false" outlineLevel="0" collapsed="false">
      <c r="A49" s="1"/>
      <c r="B49" s="1" t="s">
        <v>71</v>
      </c>
      <c r="C49" s="54" t="n">
        <f aca="false">C27-C48</f>
        <v>0.00999999999476131</v>
      </c>
      <c r="D49" s="55" t="n">
        <f aca="false">D27-D48</f>
        <v>-1159.82200000001</v>
      </c>
      <c r="E49" s="55" t="n">
        <f aca="false">E27-E48</f>
        <v>-1069.36199999999</v>
      </c>
      <c r="F49" s="55"/>
      <c r="G49" s="55" t="n">
        <f aca="false">G27-G48</f>
        <v>-0.015999999999849</v>
      </c>
      <c r="H49" s="55" t="n">
        <f aca="false">H27-H48</f>
        <v>-1159.83800000002</v>
      </c>
    </row>
    <row r="50" customFormat="false" ht="12.75" hidden="false" customHeight="false" outlineLevel="0" collapsed="false">
      <c r="A50" s="1"/>
      <c r="B50" s="56" t="s">
        <v>72</v>
      </c>
      <c r="C50" s="56"/>
      <c r="D50" s="56"/>
      <c r="E50" s="56" t="s">
        <v>73</v>
      </c>
      <c r="F50" s="56"/>
      <c r="G50" s="57" t="s">
        <v>74</v>
      </c>
    </row>
    <row r="51" customFormat="false" ht="12.75" hidden="false" customHeight="false" outlineLevel="0" collapsed="false">
      <c r="A51" s="1"/>
      <c r="B51" s="57" t="s">
        <v>75</v>
      </c>
      <c r="C51" s="57" t="s">
        <v>76</v>
      </c>
      <c r="D51" s="57" t="s">
        <v>77</v>
      </c>
      <c r="E51" s="58" t="s">
        <v>78</v>
      </c>
      <c r="F51" s="57" t="s">
        <v>79</v>
      </c>
      <c r="G51" s="57"/>
    </row>
    <row r="52" customFormat="false" ht="12.75" hidden="false" customHeight="false" outlineLevel="0" collapsed="false">
      <c r="B52" s="59" t="n">
        <v>14.5</v>
      </c>
      <c r="C52" s="59" t="n">
        <v>11.9</v>
      </c>
      <c r="D52" s="59" t="n">
        <v>12.5</v>
      </c>
      <c r="E52" s="57" t="n">
        <v>19513.8</v>
      </c>
      <c r="F52" s="57" t="n">
        <v>10380</v>
      </c>
      <c r="G52" s="57" t="n">
        <f aca="false">SUM(E52:F52)</f>
        <v>29893.8</v>
      </c>
    </row>
    <row r="53" customFormat="false" ht="12.75" hidden="false" customHeight="false" outlineLevel="0" collapsed="false">
      <c r="B53" s="60"/>
      <c r="C53" s="60"/>
      <c r="D53" s="57"/>
      <c r="E53" s="57"/>
      <c r="F53" s="57"/>
      <c r="G53" s="57"/>
    </row>
  </sheetData>
  <mergeCells count="6">
    <mergeCell ref="B1:D1"/>
    <mergeCell ref="A2:E2"/>
    <mergeCell ref="B3:D3"/>
    <mergeCell ref="B4:D4"/>
    <mergeCell ref="B50:D50"/>
    <mergeCell ref="E50:F50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</cp:lastModifiedBy>
  <cp:lastPrinted>2013-12-26T05:40:46Z</cp:lastPrinted>
  <dcterms:modified xsi:type="dcterms:W3CDTF">2013-12-26T05:44:12Z</dcterms:modified>
  <cp:revision>0</cp:revision>
  <dc:subject/>
  <dc:title/>
</cp:coreProperties>
</file>