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            от "21"  декабря  2015 года № 57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429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429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429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429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429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429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429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429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1:30:47Z</dcterms:modified>
  <cp:revision>0</cp:revision>
  <dc:subject/>
  <dc:title/>
</cp:coreProperties>
</file>