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Черноозерское сельское поселение" на 2017 год”</t>
  </si>
  <si>
    <t xml:space="preserve">от "22" декабря 2016 года № 104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Черноозерское сельское поселение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269.7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269.7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269.7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269.7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269.7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269.7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269.7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269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28T05:54:50Z</cp:lastPrinted>
  <dcterms:modified xsi:type="dcterms:W3CDTF">2017-01-09T08:12:50Z</dcterms:modified>
  <cp:revision>0</cp:revision>
  <dc:subject/>
  <dc:title/>
</cp:coreProperties>
</file>