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9 год”</t>
  </si>
  <si>
    <t xml:space="preserve">от "20" декабря 2018 года № 170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846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846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846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846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846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846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846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846.3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1-28T06:49:47Z</cp:lastPrinted>
  <dcterms:modified xsi:type="dcterms:W3CDTF">2019-01-28T06:49:50Z</dcterms:modified>
  <cp:revision>0</cp:revision>
  <dc:subject/>
  <dc:title/>
</cp:coreProperties>
</file>