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6 год”</t>
  </si>
  <si>
    <t xml:space="preserve">в редакции решения от "11 "  апреля 2016 года № 70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7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7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429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429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429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429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466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466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466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466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6-04-12T10:25:09Z</cp:lastPrinted>
  <dcterms:modified xsi:type="dcterms:W3CDTF">2016-04-15T10:46:46Z</dcterms:modified>
  <cp:revision>0</cp:revision>
  <dc:subject/>
  <dc:title/>
</cp:coreProperties>
</file>